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9249270"/>
        <c:axId val="624318"/>
      </c:scatterChart>
      <c:valAx>
        <c:axId val="924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8"/>
        <c:crossesAt val="0"/>
        <c:crossBetween val="midCat"/>
      </c:valAx>
      <c:valAx>
        <c:axId val="62431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21440993"/>
        <c:axId val="74226897"/>
      </c:scatterChart>
      <c:valAx>
        <c:axId val="2144099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897"/>
        <c:crossesAt val="0"/>
        <c:crossBetween val="midCat"/>
      </c:valAx>
      <c:valAx>
        <c:axId val="742268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38665869"/>
        <c:axId val="62993777"/>
      </c:scatterChart>
      <c:valAx>
        <c:axId val="3866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777"/>
        <c:crossesAt val="0"/>
        <c:crossBetween val="midCat"/>
      </c:valAx>
      <c:valAx>
        <c:axId val="6299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8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37660204"/>
        <c:axId val="72657446"/>
      </c:scatterChart>
      <c:valAx>
        <c:axId val="3766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446"/>
        <c:crossesAt val="0"/>
        <c:crossBetween val="midCat"/>
      </c:valAx>
      <c:valAx>
        <c:axId val="7265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2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